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34467887"/>
        <c:axId val="41018872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7673560"/>
        <c:axId val="69086127"/>
      </c:scatterChart>
      <c:valAx>
        <c:axId val="34467887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018872"/>
        <c:crossesAt val="3.9"/>
        <c:crossBetween val="midCat"/>
      </c:valAx>
      <c:valAx>
        <c:axId val="41018872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467887"/>
        <c:crossesAt val="0.01"/>
        <c:crossBetween val="midCat"/>
      </c:valAx>
      <c:valAx>
        <c:axId val="767356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86127"/>
        <c:crossBetween val="midCat"/>
      </c:valAx>
      <c:valAx>
        <c:axId val="69086127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356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6196694"/>
        <c:axId val="46254770"/>
      </c:scatterChart>
      <c:valAx>
        <c:axId val="6196694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54770"/>
        <c:crossesAt val="0"/>
        <c:crossBetween val="midCat"/>
      </c:valAx>
      <c:valAx>
        <c:axId val="4625477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6694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54482112"/>
        <c:axId val="76753876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2701663"/>
        <c:axId val="19165174"/>
      </c:scatterChart>
      <c:valAx>
        <c:axId val="54482112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753876"/>
        <c:crossesAt val="6"/>
        <c:crossBetween val="midCat"/>
      </c:valAx>
      <c:valAx>
        <c:axId val="76753876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482112"/>
        <c:crossesAt val="0.01"/>
        <c:crossBetween val="midCat"/>
      </c:valAx>
      <c:valAx>
        <c:axId val="2701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65174"/>
        <c:crossBetween val="midCat"/>
      </c:valAx>
      <c:valAx>
        <c:axId val="191651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166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